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71319361"/>
        <c:axId val="86130656"/>
      </c:lineChart>
      <c:catAx>
        <c:axId val="7131936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130656"/>
        <c:crossesAt val="0"/>
        <c:auto val="1"/>
        <c:lblAlgn val="ctr"/>
        <c:lblOffset val="100"/>
        <c:noMultiLvlLbl val="0"/>
      </c:catAx>
      <c:valAx>
        <c:axId val="8613065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31936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10334094"/>
        <c:axId val="85655083"/>
      </c:lineChart>
      <c:catAx>
        <c:axId val="1033409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655083"/>
        <c:crossesAt val="0"/>
        <c:auto val="1"/>
        <c:lblAlgn val="ctr"/>
        <c:lblOffset val="100"/>
        <c:noMultiLvlLbl val="0"/>
      </c:catAx>
      <c:valAx>
        <c:axId val="85655083"/>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3409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35060091"/>
        <c:axId val="22734650"/>
      </c:lineChart>
      <c:catAx>
        <c:axId val="350600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734650"/>
        <c:crossesAt val="0"/>
        <c:auto val="1"/>
        <c:lblAlgn val="ctr"/>
        <c:lblOffset val="100"/>
        <c:noMultiLvlLbl val="0"/>
      </c:catAx>
      <c:valAx>
        <c:axId val="2273465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06009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45437283"/>
        <c:axId val="48002811"/>
      </c:lineChart>
      <c:catAx>
        <c:axId val="4543728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002811"/>
        <c:crossesAt val="0"/>
        <c:auto val="1"/>
        <c:lblAlgn val="ctr"/>
        <c:lblOffset val="100"/>
        <c:noMultiLvlLbl val="0"/>
      </c:catAx>
      <c:valAx>
        <c:axId val="4800281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437283"/>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78972983"/>
        <c:axId val="73739892"/>
      </c:lineChart>
      <c:catAx>
        <c:axId val="7897298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739892"/>
        <c:crossesAt val="0"/>
        <c:auto val="1"/>
        <c:lblAlgn val="ctr"/>
        <c:lblOffset val="100"/>
        <c:noMultiLvlLbl val="0"/>
      </c:catAx>
      <c:valAx>
        <c:axId val="73739892"/>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97298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94345653"/>
        <c:axId val="56217607"/>
      </c:lineChart>
      <c:catAx>
        <c:axId val="943456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217607"/>
        <c:crossesAt val="0"/>
        <c:auto val="1"/>
        <c:lblAlgn val="ctr"/>
        <c:lblOffset val="100"/>
        <c:noMultiLvlLbl val="0"/>
      </c:catAx>
      <c:valAx>
        <c:axId val="5621760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34565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47248551"/>
        <c:axId val="75722322"/>
      </c:lineChart>
      <c:catAx>
        <c:axId val="4724855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722322"/>
        <c:crossesAt val="0"/>
        <c:auto val="1"/>
        <c:lblAlgn val="ctr"/>
        <c:lblOffset val="100"/>
        <c:noMultiLvlLbl val="0"/>
      </c:catAx>
      <c:valAx>
        <c:axId val="75722322"/>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24855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2194574"/>
        <c:axId val="44079555"/>
      </c:lineChart>
      <c:catAx>
        <c:axId val="221945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4079555"/>
        <c:crossesAt val="0"/>
        <c:auto val="1"/>
        <c:lblAlgn val="ctr"/>
        <c:lblOffset val="100"/>
        <c:noMultiLvlLbl val="0"/>
      </c:catAx>
      <c:valAx>
        <c:axId val="4407955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194574"/>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0995538"/>
        <c:axId val="40081931"/>
      </c:lineChart>
      <c:catAx>
        <c:axId val="8099553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0081931"/>
        <c:crossesAt val="0"/>
        <c:auto val="1"/>
        <c:lblAlgn val="ctr"/>
        <c:lblOffset val="100"/>
        <c:noMultiLvlLbl val="0"/>
      </c:catAx>
      <c:valAx>
        <c:axId val="40081931"/>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9553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69711025"/>
        <c:axId val="14676184"/>
      </c:lineChart>
      <c:catAx>
        <c:axId val="6971102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676184"/>
        <c:crossesAt val="0"/>
        <c:auto val="1"/>
        <c:lblAlgn val="ctr"/>
        <c:lblOffset val="100"/>
        <c:noMultiLvlLbl val="0"/>
      </c:catAx>
      <c:valAx>
        <c:axId val="1467618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711025"/>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74366641"/>
        <c:axId val="6953620"/>
      </c:lineChart>
      <c:catAx>
        <c:axId val="743666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53620"/>
        <c:crossesAt val="0"/>
        <c:auto val="1"/>
        <c:lblAlgn val="ctr"/>
        <c:lblOffset val="100"/>
        <c:noMultiLvlLbl val="0"/>
      </c:catAx>
      <c:valAx>
        <c:axId val="695362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3666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2673641"/>
        <c:axId val="92604116"/>
      </c:lineChart>
      <c:catAx>
        <c:axId val="926736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604116"/>
        <c:crossesAt val="0"/>
        <c:auto val="1"/>
        <c:lblAlgn val="ctr"/>
        <c:lblOffset val="100"/>
        <c:noMultiLvlLbl val="0"/>
      </c:catAx>
      <c:valAx>
        <c:axId val="92604116"/>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67364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53621317"/>
        <c:axId val="77409077"/>
      </c:lineChart>
      <c:catAx>
        <c:axId val="5362131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409077"/>
        <c:crossesAt val="0"/>
        <c:auto val="1"/>
        <c:lblAlgn val="ctr"/>
        <c:lblOffset val="100"/>
        <c:noMultiLvlLbl val="0"/>
      </c:catAx>
      <c:valAx>
        <c:axId val="77409077"/>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621317"/>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31268159"/>
        <c:axId val="96415632"/>
      </c:lineChart>
      <c:catAx>
        <c:axId val="312681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415632"/>
        <c:crossesAt val="0"/>
        <c:auto val="1"/>
        <c:lblAlgn val="ctr"/>
        <c:lblOffset val="100"/>
        <c:noMultiLvlLbl val="0"/>
      </c:catAx>
      <c:valAx>
        <c:axId val="9641563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2681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93824030"/>
        <c:axId val="22839913"/>
      </c:lineChart>
      <c:catAx>
        <c:axId val="9382403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839913"/>
        <c:crossesAt val="0"/>
        <c:auto val="1"/>
        <c:lblAlgn val="ctr"/>
        <c:lblOffset val="100"/>
        <c:noMultiLvlLbl val="0"/>
      </c:catAx>
      <c:valAx>
        <c:axId val="22839913"/>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824030"/>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35645076"/>
        <c:axId val="54990062"/>
      </c:lineChart>
      <c:catAx>
        <c:axId val="3564507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990062"/>
        <c:crossesAt val="0"/>
        <c:auto val="1"/>
        <c:lblAlgn val="ctr"/>
        <c:lblOffset val="100"/>
        <c:noMultiLvlLbl val="0"/>
      </c:catAx>
      <c:valAx>
        <c:axId val="54990062"/>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645076"/>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60454770"/>
        <c:axId val="84396965"/>
      </c:lineChart>
      <c:catAx>
        <c:axId val="604547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396965"/>
        <c:crossesAt val="0"/>
        <c:auto val="1"/>
        <c:lblAlgn val="ctr"/>
        <c:lblOffset val="100"/>
        <c:noMultiLvlLbl val="0"/>
      </c:catAx>
      <c:valAx>
        <c:axId val="8439696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4547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2699574"/>
        <c:axId val="41439159"/>
      </c:lineChart>
      <c:catAx>
        <c:axId val="5269957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439159"/>
        <c:crossesAt val="0"/>
        <c:auto val="1"/>
        <c:lblAlgn val="ctr"/>
        <c:lblOffset val="100"/>
        <c:noMultiLvlLbl val="0"/>
      </c:catAx>
      <c:valAx>
        <c:axId val="41439159"/>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69957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23879243"/>
        <c:axId val="63328138"/>
      </c:lineChart>
      <c:catAx>
        <c:axId val="238792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28138"/>
        <c:crossesAt val="0"/>
        <c:auto val="1"/>
        <c:lblAlgn val="ctr"/>
        <c:lblOffset val="100"/>
        <c:noMultiLvlLbl val="0"/>
      </c:catAx>
      <c:valAx>
        <c:axId val="6332813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87924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799013"/>
        <c:axId val="16847649"/>
      </c:lineChart>
      <c:catAx>
        <c:axId val="77990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6847649"/>
        <c:crossesAt val="100000"/>
        <c:auto val="1"/>
        <c:lblAlgn val="ctr"/>
        <c:lblOffset val="100"/>
        <c:noMultiLvlLbl val="0"/>
      </c:catAx>
      <c:valAx>
        <c:axId val="16847649"/>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9013"/>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79640612"/>
        <c:axId val="59395567"/>
      </c:lineChart>
      <c:catAx>
        <c:axId val="796406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395567"/>
        <c:crossesAt val="0"/>
        <c:auto val="1"/>
        <c:lblAlgn val="ctr"/>
        <c:lblOffset val="100"/>
        <c:noMultiLvlLbl val="0"/>
      </c:catAx>
      <c:valAx>
        <c:axId val="59395567"/>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640612"/>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93350087"/>
        <c:axId val="60649661"/>
      </c:lineChart>
      <c:catAx>
        <c:axId val="9335008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649661"/>
        <c:crossesAt val="0"/>
        <c:auto val="1"/>
        <c:lblAlgn val="ctr"/>
        <c:lblOffset val="100"/>
        <c:noMultiLvlLbl val="0"/>
      </c:catAx>
      <c:valAx>
        <c:axId val="60649661"/>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350087"/>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98780459"/>
        <c:axId val="73836616"/>
      </c:lineChart>
      <c:catAx>
        <c:axId val="987804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836616"/>
        <c:crossesAt val="0"/>
        <c:auto val="1"/>
        <c:lblAlgn val="ctr"/>
        <c:lblOffset val="100"/>
        <c:noMultiLvlLbl val="0"/>
      </c:catAx>
      <c:valAx>
        <c:axId val="7383661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7804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32658700"/>
        <c:axId val="33573708"/>
      </c:lineChart>
      <c:catAx>
        <c:axId val="3265870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3573708"/>
        <c:crossesAt val="-1"/>
        <c:auto val="1"/>
        <c:lblAlgn val="ctr"/>
        <c:lblOffset val="100"/>
        <c:noMultiLvlLbl val="0"/>
      </c:catAx>
      <c:valAx>
        <c:axId val="33573708"/>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265870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97138234"/>
        <c:axId val="86494273"/>
      </c:lineChart>
      <c:catAx>
        <c:axId val="9713823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6494273"/>
        <c:crossesAt val="0"/>
        <c:auto val="1"/>
        <c:lblAlgn val="ctr"/>
        <c:lblOffset val="100"/>
        <c:noMultiLvlLbl val="0"/>
      </c:catAx>
      <c:valAx>
        <c:axId val="8649427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713823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49556862"/>
        <c:axId val="73141956"/>
      </c:lineChart>
      <c:catAx>
        <c:axId val="495568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141956"/>
        <c:crossesAt val="0"/>
        <c:auto val="1"/>
        <c:lblAlgn val="ctr"/>
        <c:lblOffset val="100"/>
        <c:noMultiLvlLbl val="0"/>
      </c:catAx>
      <c:valAx>
        <c:axId val="7314195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55686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20784092"/>
        <c:axId val="260725"/>
      </c:lineChart>
      <c:catAx>
        <c:axId val="2078409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0725"/>
        <c:crossesAt val="0"/>
        <c:auto val="1"/>
        <c:lblAlgn val="ctr"/>
        <c:lblOffset val="100"/>
        <c:noMultiLvlLbl val="0"/>
      </c:catAx>
      <c:valAx>
        <c:axId val="26072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7840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0164572"/>
        <c:axId val="87030127"/>
      </c:lineChart>
      <c:catAx>
        <c:axId val="501645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030127"/>
        <c:crossesAt val="-9"/>
        <c:auto val="1"/>
        <c:lblAlgn val="ctr"/>
        <c:lblOffset val="100"/>
        <c:noMultiLvlLbl val="0"/>
      </c:catAx>
      <c:valAx>
        <c:axId val="8703012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164572"/>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61290736"/>
        <c:axId val="29568313"/>
      </c:lineChart>
      <c:catAx>
        <c:axId val="612907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68313"/>
        <c:crossesAt val="0"/>
        <c:auto val="1"/>
        <c:lblAlgn val="ctr"/>
        <c:lblOffset val="100"/>
        <c:noMultiLvlLbl val="0"/>
      </c:catAx>
      <c:valAx>
        <c:axId val="29568313"/>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29073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3674680"/>
        <c:axId val="24795268"/>
      </c:lineChart>
      <c:catAx>
        <c:axId val="367468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4795268"/>
        <c:crossesAt val="0"/>
        <c:auto val="1"/>
        <c:lblAlgn val="ctr"/>
        <c:lblOffset val="100"/>
        <c:noMultiLvlLbl val="0"/>
      </c:catAx>
      <c:valAx>
        <c:axId val="2479526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674680"/>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51901230"/>
        <c:axId val="72270208"/>
      </c:lineChart>
      <c:catAx>
        <c:axId val="5190123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270208"/>
        <c:crossesAt val="0"/>
        <c:auto val="1"/>
        <c:lblAlgn val="ctr"/>
        <c:lblOffset val="100"/>
        <c:noMultiLvlLbl val="0"/>
      </c:catAx>
      <c:valAx>
        <c:axId val="7227020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90123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78560945"/>
        <c:axId val="63641635"/>
      </c:lineChart>
      <c:catAx>
        <c:axId val="7856094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641635"/>
        <c:crossesAt val="0"/>
        <c:auto val="1"/>
        <c:lblAlgn val="ctr"/>
        <c:lblOffset val="100"/>
        <c:noMultiLvlLbl val="0"/>
      </c:catAx>
      <c:valAx>
        <c:axId val="6364163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56094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0471305"/>
        <c:axId val="44597355"/>
      </c:lineChart>
      <c:catAx>
        <c:axId val="504713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597355"/>
        <c:crossesAt val="0"/>
        <c:auto val="1"/>
        <c:lblAlgn val="ctr"/>
        <c:lblOffset val="100"/>
        <c:noMultiLvlLbl val="0"/>
      </c:catAx>
      <c:valAx>
        <c:axId val="4459735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47130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9379954"/>
        <c:axId val="77650626"/>
      </c:lineChart>
      <c:catAx>
        <c:axId val="7937995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650626"/>
        <c:crossesAt val="0"/>
        <c:auto val="1"/>
        <c:lblAlgn val="ctr"/>
        <c:lblOffset val="100"/>
        <c:noMultiLvlLbl val="0"/>
      </c:catAx>
      <c:valAx>
        <c:axId val="77650626"/>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37995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22215372"/>
        <c:axId val="405206"/>
      </c:lineChart>
      <c:catAx>
        <c:axId val="2221537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5206"/>
        <c:crossesAt val="0"/>
        <c:auto val="1"/>
        <c:lblAlgn val="ctr"/>
        <c:lblOffset val="100"/>
        <c:noMultiLvlLbl val="0"/>
      </c:catAx>
      <c:valAx>
        <c:axId val="40520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21537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76873999"/>
        <c:axId val="79950874"/>
      </c:lineChart>
      <c:catAx>
        <c:axId val="768739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950874"/>
        <c:crossesAt val="0"/>
        <c:auto val="1"/>
        <c:lblAlgn val="ctr"/>
        <c:lblOffset val="100"/>
        <c:noMultiLvlLbl val="0"/>
      </c:catAx>
      <c:valAx>
        <c:axId val="79950874"/>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873999"/>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62683804"/>
        <c:axId val="90452278"/>
      </c:lineChart>
      <c:catAx>
        <c:axId val="6268380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452278"/>
        <c:crossesAt val="0"/>
        <c:auto val="1"/>
        <c:lblAlgn val="ctr"/>
        <c:lblOffset val="100"/>
        <c:noMultiLvlLbl val="0"/>
      </c:catAx>
      <c:valAx>
        <c:axId val="9045227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68380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12031744"/>
        <c:axId val="32818885"/>
      </c:lineChart>
      <c:catAx>
        <c:axId val="1203174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818885"/>
        <c:crossesAt val="0"/>
        <c:auto val="1"/>
        <c:lblAlgn val="ctr"/>
        <c:lblOffset val="100"/>
        <c:noMultiLvlLbl val="0"/>
      </c:catAx>
      <c:valAx>
        <c:axId val="32818885"/>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031744"/>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53082354"/>
        <c:axId val="65383387"/>
      </c:lineChart>
      <c:catAx>
        <c:axId val="530823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383387"/>
        <c:crossesAt val="0"/>
        <c:auto val="1"/>
        <c:lblAlgn val="ctr"/>
        <c:lblOffset val="100"/>
        <c:noMultiLvlLbl val="0"/>
      </c:catAx>
      <c:valAx>
        <c:axId val="6538338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08235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0001700"/>
        <c:axId val="93417075"/>
      </c:lineChart>
      <c:catAx>
        <c:axId val="2000170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417075"/>
        <c:crossesAt val="0"/>
        <c:auto val="1"/>
        <c:lblAlgn val="ctr"/>
        <c:lblOffset val="100"/>
        <c:noMultiLvlLbl val="0"/>
      </c:catAx>
      <c:valAx>
        <c:axId val="93417075"/>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000170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30957978"/>
        <c:axId val="2069840"/>
      </c:lineChart>
      <c:catAx>
        <c:axId val="309579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69840"/>
        <c:crossesAt val="0"/>
        <c:auto val="1"/>
        <c:lblAlgn val="ctr"/>
        <c:lblOffset val="100"/>
        <c:noMultiLvlLbl val="0"/>
      </c:catAx>
      <c:valAx>
        <c:axId val="206984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9579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22532207"/>
        <c:axId val="53109067"/>
      </c:lineChart>
      <c:catAx>
        <c:axId val="2253220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109067"/>
        <c:crossesAt val="0"/>
        <c:auto val="1"/>
        <c:lblAlgn val="ctr"/>
        <c:lblOffset val="100"/>
        <c:noMultiLvlLbl val="0"/>
      </c:catAx>
      <c:valAx>
        <c:axId val="53109067"/>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532207"/>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20652087"/>
        <c:axId val="49513677"/>
      </c:lineChart>
      <c:catAx>
        <c:axId val="2065208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513677"/>
        <c:crossesAt val="0"/>
        <c:auto val="1"/>
        <c:lblAlgn val="ctr"/>
        <c:lblOffset val="100"/>
        <c:noMultiLvlLbl val="0"/>
      </c:catAx>
      <c:valAx>
        <c:axId val="49513677"/>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65208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4031776"/>
        <c:axId val="53437856"/>
      </c:lineChart>
      <c:catAx>
        <c:axId val="4403177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437856"/>
        <c:crossesAt val="0"/>
        <c:auto val="1"/>
        <c:lblAlgn val="ctr"/>
        <c:lblOffset val="100"/>
        <c:noMultiLvlLbl val="0"/>
      </c:catAx>
      <c:valAx>
        <c:axId val="53437856"/>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031776"/>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48247820"/>
        <c:axId val="50582027"/>
      </c:lineChart>
      <c:catAx>
        <c:axId val="482478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582027"/>
        <c:crossesAt val="0"/>
        <c:auto val="1"/>
        <c:lblAlgn val="ctr"/>
        <c:lblOffset val="100"/>
        <c:noMultiLvlLbl val="0"/>
      </c:catAx>
      <c:valAx>
        <c:axId val="50582027"/>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247820"/>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95386690"/>
        <c:axId val="23996774"/>
      </c:lineChart>
      <c:catAx>
        <c:axId val="9538669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996774"/>
        <c:crossesAt val="0"/>
        <c:auto val="1"/>
        <c:lblAlgn val="ctr"/>
        <c:lblOffset val="100"/>
        <c:noMultiLvlLbl val="0"/>
      </c:catAx>
      <c:valAx>
        <c:axId val="23996774"/>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386690"/>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2972251"/>
        <c:axId val="72174868"/>
      </c:lineChart>
      <c:catAx>
        <c:axId val="829722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174868"/>
        <c:crossesAt val="0"/>
        <c:auto val="1"/>
        <c:lblAlgn val="ctr"/>
        <c:lblOffset val="100"/>
        <c:noMultiLvlLbl val="0"/>
      </c:catAx>
      <c:valAx>
        <c:axId val="7217486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7225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55453237"/>
        <c:axId val="87527002"/>
      </c:lineChart>
      <c:catAx>
        <c:axId val="5545323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527002"/>
        <c:crossesAt val="0"/>
        <c:auto val="1"/>
        <c:lblAlgn val="ctr"/>
        <c:lblOffset val="100"/>
        <c:noMultiLvlLbl val="0"/>
      </c:catAx>
      <c:valAx>
        <c:axId val="87527002"/>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45323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22950629"/>
        <c:axId val="56771370"/>
      </c:lineChart>
      <c:catAx>
        <c:axId val="229506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771370"/>
        <c:crossesAt val="0"/>
        <c:auto val="1"/>
        <c:lblAlgn val="ctr"/>
        <c:lblOffset val="100"/>
        <c:noMultiLvlLbl val="0"/>
      </c:catAx>
      <c:valAx>
        <c:axId val="56771370"/>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95062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92792533"/>
        <c:axId val="59784603"/>
      </c:lineChart>
      <c:catAx>
        <c:axId val="927925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784603"/>
        <c:crossesAt val="0"/>
        <c:auto val="1"/>
        <c:lblAlgn val="ctr"/>
        <c:lblOffset val="100"/>
        <c:noMultiLvlLbl val="0"/>
      </c:catAx>
      <c:valAx>
        <c:axId val="5978460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792533"/>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19698077"/>
        <c:axId val="46293292"/>
      </c:lineChart>
      <c:catAx>
        <c:axId val="196980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293292"/>
        <c:crossesAt val="0"/>
        <c:auto val="1"/>
        <c:lblAlgn val="ctr"/>
        <c:lblOffset val="100"/>
        <c:noMultiLvlLbl val="0"/>
      </c:catAx>
      <c:valAx>
        <c:axId val="4629329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9807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79126246"/>
        <c:axId val="10083708"/>
      </c:lineChart>
      <c:catAx>
        <c:axId val="791262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083708"/>
        <c:crossesAt val="0"/>
        <c:auto val="1"/>
        <c:lblAlgn val="ctr"/>
        <c:lblOffset val="100"/>
        <c:noMultiLvlLbl val="0"/>
      </c:catAx>
      <c:valAx>
        <c:axId val="1008370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12624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47946007"/>
        <c:axId val="76768127"/>
      </c:lineChart>
      <c:catAx>
        <c:axId val="479460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768127"/>
        <c:crossesAt val="0"/>
        <c:auto val="1"/>
        <c:lblAlgn val="ctr"/>
        <c:lblOffset val="100"/>
        <c:noMultiLvlLbl val="0"/>
      </c:catAx>
      <c:valAx>
        <c:axId val="7676812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9460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8734055"/>
        <c:axId val="62539371"/>
      </c:lineChart>
      <c:catAx>
        <c:axId val="1873405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539371"/>
        <c:crossesAt val="0"/>
        <c:auto val="1"/>
        <c:lblAlgn val="ctr"/>
        <c:lblOffset val="100"/>
        <c:noMultiLvlLbl val="0"/>
      </c:catAx>
      <c:valAx>
        <c:axId val="62539371"/>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7340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79692735"/>
        <c:axId val="20948675"/>
      </c:lineChart>
      <c:catAx>
        <c:axId val="796927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948675"/>
        <c:crossesAt val="0"/>
        <c:auto val="1"/>
        <c:lblAlgn val="ctr"/>
        <c:lblOffset val="100"/>
        <c:noMultiLvlLbl val="0"/>
      </c:catAx>
      <c:valAx>
        <c:axId val="2094867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69273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2638443"/>
        <c:axId val="52281114"/>
      </c:lineChart>
      <c:catAx>
        <c:axId val="26384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281114"/>
        <c:crossesAt val="0"/>
        <c:auto val="1"/>
        <c:lblAlgn val="ctr"/>
        <c:lblOffset val="100"/>
        <c:noMultiLvlLbl val="0"/>
      </c:catAx>
      <c:valAx>
        <c:axId val="5228111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3844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71211103"/>
        <c:axId val="44008193"/>
      </c:lineChart>
      <c:catAx>
        <c:axId val="712111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008193"/>
        <c:crossesAt val="0"/>
        <c:auto val="1"/>
        <c:lblAlgn val="ctr"/>
        <c:lblOffset val="100"/>
        <c:noMultiLvlLbl val="0"/>
      </c:catAx>
      <c:valAx>
        <c:axId val="44008193"/>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11103"/>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54975427"/>
        <c:axId val="58467712"/>
      </c:lineChart>
      <c:catAx>
        <c:axId val="5497542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467712"/>
        <c:crossesAt val="0"/>
        <c:auto val="1"/>
        <c:lblAlgn val="ctr"/>
        <c:lblOffset val="100"/>
        <c:noMultiLvlLbl val="0"/>
      </c:catAx>
      <c:valAx>
        <c:axId val="58467712"/>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97542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95892004"/>
        <c:axId val="77021443"/>
      </c:lineChart>
      <c:catAx>
        <c:axId val="9589200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021443"/>
        <c:crossesAt val="0"/>
        <c:auto val="1"/>
        <c:lblAlgn val="ctr"/>
        <c:lblOffset val="100"/>
        <c:noMultiLvlLbl val="0"/>
      </c:catAx>
      <c:valAx>
        <c:axId val="7702144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89200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9013829"/>
        <c:axId val="25413096"/>
      </c:lineChart>
      <c:catAx>
        <c:axId val="4901382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5413096"/>
        <c:crossesAt val="0"/>
        <c:auto val="1"/>
        <c:lblAlgn val="ctr"/>
        <c:lblOffset val="100"/>
        <c:noMultiLvlLbl val="0"/>
      </c:catAx>
      <c:valAx>
        <c:axId val="25413096"/>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01382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5014824"/>
        <c:axId val="80752114"/>
      </c:lineChart>
      <c:catAx>
        <c:axId val="450148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752114"/>
        <c:crossesAt val="0"/>
        <c:auto val="1"/>
        <c:lblAlgn val="ctr"/>
        <c:lblOffset val="100"/>
        <c:noMultiLvlLbl val="0"/>
      </c:catAx>
      <c:valAx>
        <c:axId val="8075211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01482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13039444"/>
        <c:axId val="83504977"/>
      </c:lineChart>
      <c:catAx>
        <c:axId val="1303944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83504977"/>
        <c:crossesAt val="-0.05"/>
        <c:auto val="1"/>
        <c:lblAlgn val="ctr"/>
        <c:lblOffset val="100"/>
        <c:noMultiLvlLbl val="0"/>
      </c:catAx>
      <c:valAx>
        <c:axId val="83504977"/>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039444"/>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88683618"/>
        <c:axId val="77095950"/>
      </c:lineChart>
      <c:catAx>
        <c:axId val="8868361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095950"/>
        <c:crossesAt val="-0.01"/>
        <c:auto val="1"/>
        <c:lblAlgn val="ctr"/>
        <c:lblOffset val="100"/>
        <c:noMultiLvlLbl val="0"/>
      </c:catAx>
      <c:valAx>
        <c:axId val="7709595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683618"/>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7738351"/>
        <c:axId val="71255232"/>
      </c:lineChart>
      <c:catAx>
        <c:axId val="577383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1255232"/>
        <c:crossesAt val="0"/>
        <c:auto val="1"/>
        <c:lblAlgn val="ctr"/>
        <c:lblOffset val="100"/>
        <c:noMultiLvlLbl val="0"/>
      </c:catAx>
      <c:valAx>
        <c:axId val="7125523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7383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44000300"/>
        <c:axId val="27774866"/>
      </c:lineChart>
      <c:catAx>
        <c:axId val="440003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27774866"/>
        <c:crossesAt val="0"/>
        <c:auto val="1"/>
        <c:lblAlgn val="ctr"/>
        <c:lblOffset val="100"/>
        <c:noMultiLvlLbl val="0"/>
      </c:catAx>
      <c:valAx>
        <c:axId val="27774866"/>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00030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1906563"/>
        <c:axId val="22267983"/>
      </c:lineChart>
      <c:catAx>
        <c:axId val="19065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2267983"/>
        <c:crossesAt val="0"/>
        <c:auto val="1"/>
        <c:lblAlgn val="ctr"/>
        <c:lblOffset val="100"/>
        <c:noMultiLvlLbl val="0"/>
      </c:catAx>
      <c:valAx>
        <c:axId val="2226798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0656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12496169"/>
        <c:axId val="6239389"/>
      </c:lineChart>
      <c:catAx>
        <c:axId val="1249616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39389"/>
        <c:crossesAt val="0"/>
        <c:auto val="1"/>
        <c:lblAlgn val="ctr"/>
        <c:lblOffset val="100"/>
        <c:noMultiLvlLbl val="0"/>
      </c:catAx>
      <c:valAx>
        <c:axId val="623938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49616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33890783"/>
        <c:axId val="91238155"/>
      </c:lineChart>
      <c:catAx>
        <c:axId val="338907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1238155"/>
        <c:crossesAt val="0"/>
        <c:auto val="1"/>
        <c:lblAlgn val="ctr"/>
        <c:lblOffset val="100"/>
        <c:noMultiLvlLbl val="0"/>
      </c:catAx>
      <c:valAx>
        <c:axId val="91238155"/>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890783"/>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82026939"/>
        <c:axId val="54086507"/>
      </c:lineChart>
      <c:catAx>
        <c:axId val="820269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4086507"/>
        <c:crossesAt val="0"/>
        <c:auto val="1"/>
        <c:lblAlgn val="ctr"/>
        <c:lblOffset val="100"/>
        <c:noMultiLvlLbl val="0"/>
      </c:catAx>
      <c:valAx>
        <c:axId val="5408650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02693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88712225"/>
        <c:axId val="98163964"/>
      </c:lineChart>
      <c:catAx>
        <c:axId val="887122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8163964"/>
        <c:crossesAt val="0"/>
        <c:auto val="1"/>
        <c:lblAlgn val="ctr"/>
        <c:lblOffset val="100"/>
        <c:noMultiLvlLbl val="0"/>
      </c:catAx>
      <c:valAx>
        <c:axId val="98163964"/>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7122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7667777"/>
        <c:axId val="81766689"/>
      </c:lineChart>
      <c:catAx>
        <c:axId val="476677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1766689"/>
        <c:crossesAt val="0"/>
        <c:auto val="1"/>
        <c:lblAlgn val="ctr"/>
        <c:lblOffset val="100"/>
        <c:noMultiLvlLbl val="0"/>
      </c:catAx>
      <c:valAx>
        <c:axId val="81766689"/>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66777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0614045"/>
        <c:axId val="67173194"/>
      </c:lineChart>
      <c:catAx>
        <c:axId val="106140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7173194"/>
        <c:crossesAt val="0"/>
        <c:auto val="1"/>
        <c:lblAlgn val="ctr"/>
        <c:lblOffset val="100"/>
        <c:noMultiLvlLbl val="0"/>
      </c:catAx>
      <c:valAx>
        <c:axId val="6717319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61404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5782748"/>
        <c:axId val="34184151"/>
      </c:lineChart>
      <c:catAx>
        <c:axId val="657827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184151"/>
        <c:crossesAt val="0"/>
        <c:auto val="1"/>
        <c:lblAlgn val="ctr"/>
        <c:lblOffset val="100"/>
        <c:noMultiLvlLbl val="0"/>
      </c:catAx>
      <c:valAx>
        <c:axId val="34184151"/>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78274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26086632"/>
        <c:axId val="20279870"/>
      </c:lineChart>
      <c:catAx>
        <c:axId val="260866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279870"/>
        <c:crossesAt val="0"/>
        <c:auto val="1"/>
        <c:lblAlgn val="ctr"/>
        <c:lblOffset val="100"/>
        <c:noMultiLvlLbl val="0"/>
      </c:catAx>
      <c:valAx>
        <c:axId val="2027987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08663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1193619"/>
        <c:axId val="13740096"/>
      </c:lineChart>
      <c:catAx>
        <c:axId val="11936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740096"/>
        <c:crossesAt val="0"/>
        <c:auto val="1"/>
        <c:lblAlgn val="ctr"/>
        <c:lblOffset val="100"/>
        <c:noMultiLvlLbl val="0"/>
      </c:catAx>
      <c:valAx>
        <c:axId val="13740096"/>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936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28263570"/>
        <c:axId val="38673656"/>
      </c:lineChart>
      <c:catAx>
        <c:axId val="2826357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73656"/>
        <c:crossesAt val="0"/>
        <c:auto val="1"/>
        <c:lblAlgn val="ctr"/>
        <c:lblOffset val="100"/>
        <c:noMultiLvlLbl val="0"/>
      </c:catAx>
      <c:valAx>
        <c:axId val="3867365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2635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97927422"/>
        <c:axId val="16106313"/>
      </c:lineChart>
      <c:catAx>
        <c:axId val="97927422"/>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6106313"/>
        <c:crossesAt val="0"/>
        <c:auto val="1"/>
        <c:lblAlgn val="ctr"/>
        <c:lblOffset val="100"/>
        <c:noMultiLvlLbl val="0"/>
      </c:catAx>
      <c:valAx>
        <c:axId val="1610631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792742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